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91080"/>
        <c:axId val="35085651"/>
      </c:lineChart>
      <c:catAx>
        <c:axId val="1639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85651"/>
        <c:crossesAt val="0"/>
        <c:auto val="1"/>
        <c:lblAlgn val="ctr"/>
        <c:lblOffset val="100"/>
        <c:noMultiLvlLbl val="0"/>
      </c:catAx>
      <c:valAx>
        <c:axId val="35085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91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62554"/>
        <c:axId val="76489539"/>
      </c:lineChart>
      <c:catAx>
        <c:axId val="3496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9539"/>
        <c:crossesAt val="0"/>
        <c:auto val="1"/>
        <c:lblAlgn val="ctr"/>
        <c:lblOffset val="100"/>
        <c:noMultiLvlLbl val="0"/>
      </c:catAx>
      <c:valAx>
        <c:axId val="76489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2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70005"/>
        <c:axId val="10900807"/>
      </c:lineChart>
      <c:catAx>
        <c:axId val="71470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00807"/>
        <c:crossesAt val="0"/>
        <c:auto val="1"/>
        <c:lblAlgn val="ctr"/>
        <c:lblOffset val="100"/>
        <c:noMultiLvlLbl val="0"/>
      </c:catAx>
      <c:valAx>
        <c:axId val="1090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0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25704"/>
        <c:axId val="158942"/>
      </c:lineChart>
      <c:catAx>
        <c:axId val="3122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42"/>
        <c:crossesAt val="0"/>
        <c:auto val="1"/>
        <c:lblAlgn val="ctr"/>
        <c:lblOffset val="100"/>
        <c:noMultiLvlLbl val="0"/>
      </c:catAx>
      <c:valAx>
        <c:axId val="158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5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